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ОО "ТРАСМАШ"</t>
  </si>
  <si>
    <t xml:space="preserve">300002, г. Тула, ул. Литейная, 12 .  Тел/факс (0872) 47-42-41, 47-30-87, 39-43-05</t>
  </si>
  <si>
    <t xml:space="preserve">Цены указаны с НДС</t>
  </si>
  <si>
    <t xml:space="preserve">www.trasmash.ru</t>
  </si>
  <si>
    <t xml:space="preserve">tm@tula.net</t>
  </si>
  <si>
    <t xml:space="preserve">Краны шаровые NAVAL (Финляндия)</t>
  </si>
  <si>
    <t xml:space="preserve">В Прайсе приведены цены по наиболее ходовым позициям.</t>
  </si>
  <si>
    <t xml:space="preserve">Возможна поставка запорной и регулирующей арматуры и иного оборудования, используемого в </t>
  </si>
  <si>
    <t xml:space="preserve">системах водо- и теплоснабжения, газоснабжения, химической и пищевой промышленности других фирм. </t>
  </si>
  <si>
    <t xml:space="preserve">Цены на шаровые краны больших диаметров ( до 600 мм), поворотные затворы, балансировочные краны</t>
  </si>
  <si>
    <t xml:space="preserve"> и другое оборудование по запросу.</t>
  </si>
  <si>
    <t xml:space="preserve">Цены указаны в ЕВРО с учетом НДС 18%</t>
  </si>
  <si>
    <t xml:space="preserve">Стальные шаровые краны</t>
  </si>
  <si>
    <t xml:space="preserve">Модель</t>
  </si>
  <si>
    <t xml:space="preserve">Диаметр</t>
  </si>
  <si>
    <t xml:space="preserve">PN</t>
  </si>
  <si>
    <t xml:space="preserve">Цена </t>
  </si>
  <si>
    <t xml:space="preserve">Кран сварной с ручкой</t>
  </si>
  <si>
    <t xml:space="preserve">Материалы:</t>
  </si>
  <si>
    <t xml:space="preserve">Корпус: углеродистая сталь</t>
  </si>
  <si>
    <t xml:space="preserve">Шар: нержавеющая сталь</t>
  </si>
  <si>
    <t xml:space="preserve">Шпиндель: нержавеющая сталь</t>
  </si>
  <si>
    <t xml:space="preserve">Уплотнение:тефлон</t>
  </si>
  <si>
    <t xml:space="preserve">Крепежный винт: сталь</t>
  </si>
  <si>
    <t xml:space="preserve">Ограничитель: литейная сталь</t>
  </si>
  <si>
    <t xml:space="preserve">Ручка: оцинкованная сталь</t>
  </si>
  <si>
    <t xml:space="preserve">Кран фланцевый с ручкой</t>
  </si>
  <si>
    <t xml:space="preserve">Кран сварной с червячной передачей</t>
  </si>
  <si>
    <t xml:space="preserve">Кран с внутренней резьбой</t>
  </si>
  <si>
    <t xml:space="preserve">Работает гибкая система скидок 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6"/>
      <name val="Arial"/>
      <family val="2"/>
    </font>
    <font>
      <b val="true"/>
      <sz val="7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9"/>
      <color rgb="FFFFFFFF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b val="true"/>
      <i val="true"/>
      <u val="singl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8</xdr:row>
      <xdr:rowOff>0</xdr:rowOff>
    </xdr:from>
    <xdr:to>
      <xdr:col>3</xdr:col>
      <xdr:colOff>1269360</xdr:colOff>
      <xdr:row>24</xdr:row>
      <xdr:rowOff>56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0600" y="3082320"/>
          <a:ext cx="24361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33</xdr:row>
      <xdr:rowOff>19080</xdr:rowOff>
    </xdr:from>
    <xdr:to>
      <xdr:col>3</xdr:col>
      <xdr:colOff>1319400</xdr:colOff>
      <xdr:row>42</xdr:row>
      <xdr:rowOff>123840</xdr:rowOff>
    </xdr:to>
    <xdr:pic>
      <xdr:nvPicPr>
        <xdr:cNvPr id="1" name="Picture 9" descr=""/>
        <xdr:cNvPicPr/>
      </xdr:nvPicPr>
      <xdr:blipFill>
        <a:blip r:embed="rId2"/>
        <a:srcRect l="0" t="0" r="26187" b="0"/>
        <a:stretch/>
      </xdr:blipFill>
      <xdr:spPr>
        <a:xfrm>
          <a:off x="391320" y="5577840"/>
          <a:ext cx="230544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45</xdr:row>
      <xdr:rowOff>86040</xdr:rowOff>
    </xdr:from>
    <xdr:to>
      <xdr:col>3</xdr:col>
      <xdr:colOff>1329120</xdr:colOff>
      <xdr:row>55</xdr:row>
      <xdr:rowOff>15228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90440" y="7625880"/>
          <a:ext cx="2516040" cy="16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85"/>
    <col collapsed="false" customWidth="false" hidden="false" outlineLevel="0" max="3" min="2" style="1" width="8.85"/>
    <col collapsed="false" customWidth="true" hidden="false" outlineLevel="0" max="4" min="4" style="1" width="19.7"/>
    <col collapsed="false" customWidth="true" hidden="false" outlineLevel="0" max="5" min="5" style="1" width="15.13"/>
    <col collapsed="false" customWidth="false" hidden="false" outlineLevel="0" max="7" min="6" style="1" width="8.85"/>
    <col collapsed="false" customWidth="true" hidden="false" outlineLevel="0" max="8" min="8" style="2" width="15.7"/>
    <col collapsed="false" customWidth="true" hidden="true" outlineLevel="0" max="10" min="9" style="1" width="9.06"/>
    <col collapsed="false" customWidth="false" hidden="false" outlineLevel="0" max="257" min="11" style="1" width="8.85"/>
  </cols>
  <sheetData>
    <row r="1" s="7" customFormat="true" ht="18" hidden="false" customHeight="true" outlineLevel="0" collapsed="false">
      <c r="A1" s="3" t="s">
        <v>0</v>
      </c>
      <c r="B1" s="4"/>
      <c r="C1" s="5"/>
      <c r="D1" s="5"/>
      <c r="E1" s="6"/>
      <c r="F1" s="6"/>
    </row>
    <row r="2" s="9" customFormat="true" ht="18" hidden="false" customHeight="true" outlineLevel="0" collapsed="false">
      <c r="A2" s="8" t="s">
        <v>1</v>
      </c>
      <c r="B2" s="5"/>
      <c r="C2" s="5"/>
      <c r="D2" s="5"/>
      <c r="E2" s="6"/>
      <c r="F2" s="6"/>
      <c r="J2" s="5" t="s">
        <v>2</v>
      </c>
      <c r="K2" s="5"/>
    </row>
    <row r="3" s="10" customFormat="true" ht="13.5" hidden="false" customHeight="true" outlineLevel="0" collapsed="false"/>
    <row r="4" s="11" customFormat="true" ht="15" hidden="false" customHeight="true" outlineLevel="0" collapsed="false">
      <c r="B4" s="12" t="s">
        <v>3</v>
      </c>
    </row>
    <row r="5" s="11" customFormat="tru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4"/>
    </row>
    <row r="6" s="15" customFormat="true" ht="11.1" hidden="false" customHeight="true" outlineLevel="0" collapsed="false">
      <c r="B6" s="16"/>
      <c r="C6" s="16"/>
      <c r="D6" s="16"/>
      <c r="E6" s="16"/>
      <c r="F6" s="16"/>
      <c r="G6" s="16"/>
      <c r="H6" s="17"/>
    </row>
    <row r="7" s="15" customFormat="true" ht="21.75" hidden="false" customHeight="true" outlineLevel="0" collapsed="false">
      <c r="B7" s="18" t="s">
        <v>5</v>
      </c>
      <c r="C7" s="16"/>
      <c r="D7" s="16"/>
      <c r="E7" s="16"/>
      <c r="F7" s="16"/>
      <c r="G7" s="16"/>
      <c r="H7" s="17"/>
    </row>
    <row r="8" s="15" customFormat="true" ht="9.75" hidden="false" customHeight="true" outlineLevel="0" collapsed="false">
      <c r="B8" s="19"/>
      <c r="C8" s="16"/>
      <c r="D8" s="16"/>
      <c r="E8" s="16"/>
      <c r="F8" s="16"/>
      <c r="G8" s="16"/>
      <c r="H8" s="17"/>
    </row>
    <row r="9" s="15" customFormat="true" ht="11.1" hidden="false" customHeight="true" outlineLevel="0" collapsed="false">
      <c r="B9" s="1" t="s">
        <v>6</v>
      </c>
      <c r="C9" s="1"/>
      <c r="D9" s="1"/>
      <c r="E9" s="1"/>
      <c r="F9" s="1"/>
      <c r="G9" s="1"/>
      <c r="H9" s="2"/>
    </row>
    <row r="10" s="15" customFormat="true" ht="11.1" hidden="false" customHeight="true" outlineLevel="0" collapsed="false">
      <c r="B10" s="1" t="s">
        <v>7</v>
      </c>
      <c r="C10" s="1"/>
      <c r="D10" s="1"/>
      <c r="E10" s="1"/>
      <c r="F10" s="1"/>
      <c r="G10" s="1"/>
      <c r="H10" s="2"/>
    </row>
    <row r="11" s="15" customFormat="true" ht="11.1" hidden="false" customHeight="true" outlineLevel="0" collapsed="false">
      <c r="B11" s="1" t="s">
        <v>8</v>
      </c>
      <c r="C11" s="1"/>
      <c r="D11" s="1"/>
      <c r="E11" s="1"/>
      <c r="F11" s="1"/>
      <c r="G11" s="1"/>
      <c r="H11" s="2"/>
    </row>
    <row r="12" s="15" customFormat="true" ht="11.1" hidden="false" customHeight="true" outlineLevel="0" collapsed="false">
      <c r="B12" s="1" t="s">
        <v>9</v>
      </c>
      <c r="C12" s="1"/>
      <c r="D12" s="1"/>
      <c r="E12" s="1"/>
      <c r="F12" s="1"/>
      <c r="G12" s="1"/>
      <c r="H12" s="2"/>
    </row>
    <row r="13" s="15" customFormat="true" ht="11.1" hidden="false" customHeight="true" outlineLevel="0" collapsed="false">
      <c r="B13" s="1" t="s">
        <v>10</v>
      </c>
      <c r="C13" s="1"/>
      <c r="D13" s="1"/>
      <c r="E13" s="1"/>
      <c r="F13" s="1"/>
      <c r="G13" s="1"/>
      <c r="H13" s="2"/>
    </row>
    <row r="14" s="15" customFormat="true" ht="11.1" hidden="false" customHeight="true" outlineLevel="0" collapsed="false">
      <c r="C14" s="16"/>
      <c r="D14" s="16"/>
      <c r="E14" s="16"/>
      <c r="F14" s="16"/>
      <c r="G14" s="16"/>
      <c r="H14" s="17"/>
    </row>
    <row r="15" s="20" customFormat="true" ht="12.75" hidden="false" customHeight="false" outlineLevel="0" collapsed="false">
      <c r="E15" s="21"/>
      <c r="F15" s="21"/>
      <c r="G15" s="22"/>
      <c r="H15" s="23" t="s">
        <v>11</v>
      </c>
    </row>
    <row r="16" customFormat="false" ht="13.5" hidden="false" customHeight="false" outlineLevel="0" collapsed="false">
      <c r="B16" s="24" t="s">
        <v>12</v>
      </c>
      <c r="C16" s="25"/>
      <c r="D16" s="25"/>
      <c r="E16" s="26"/>
      <c r="F16" s="27"/>
      <c r="G16" s="28"/>
      <c r="H16" s="29"/>
    </row>
    <row r="17" customFormat="false" ht="13.5" hidden="false" customHeight="false" outlineLevel="0" collapsed="false">
      <c r="B17" s="30"/>
      <c r="C17" s="31"/>
      <c r="D17" s="31"/>
      <c r="E17" s="32" t="s">
        <v>13</v>
      </c>
      <c r="F17" s="33" t="s">
        <v>14</v>
      </c>
      <c r="G17" s="34" t="s">
        <v>15</v>
      </c>
      <c r="H17" s="35" t="s">
        <v>16</v>
      </c>
    </row>
    <row r="18" customFormat="false" ht="14.25" hidden="false" customHeight="false" outlineLevel="0" collapsed="false">
      <c r="B18" s="36" t="s">
        <v>17</v>
      </c>
      <c r="H18" s="37"/>
    </row>
    <row r="19" customFormat="false" ht="12.75" hidden="false" customHeight="false" outlineLevel="0" collapsed="false">
      <c r="B19" s="38"/>
      <c r="E19" s="39" t="n">
        <v>284403</v>
      </c>
      <c r="F19" s="40" t="n">
        <v>15</v>
      </c>
      <c r="G19" s="40" t="n">
        <v>40</v>
      </c>
      <c r="H19" s="41" t="n">
        <v>24.39</v>
      </c>
      <c r="I19" s="42" t="n">
        <v>23.04</v>
      </c>
      <c r="J19" s="1" t="n">
        <f aca="false">I19*1.2</f>
        <v>27.648</v>
      </c>
    </row>
    <row r="20" customFormat="false" ht="12.75" hidden="false" customHeight="false" outlineLevel="0" collapsed="false">
      <c r="B20" s="38"/>
      <c r="E20" s="43" t="n">
        <v>284405</v>
      </c>
      <c r="F20" s="44" t="n">
        <v>20</v>
      </c>
      <c r="G20" s="44" t="n">
        <v>40</v>
      </c>
      <c r="H20" s="45" t="n">
        <v>26.44</v>
      </c>
      <c r="I20" s="42" t="n">
        <v>24.7</v>
      </c>
      <c r="J20" s="1" t="n">
        <f aca="false">I20*1.2</f>
        <v>29.64</v>
      </c>
    </row>
    <row r="21" customFormat="false" ht="12.75" hidden="false" customHeight="false" outlineLevel="0" collapsed="false">
      <c r="B21" s="38"/>
      <c r="E21" s="43" t="n">
        <v>284406</v>
      </c>
      <c r="F21" s="44" t="n">
        <v>25</v>
      </c>
      <c r="G21" s="44" t="n">
        <v>40</v>
      </c>
      <c r="H21" s="45" t="n">
        <v>32.35</v>
      </c>
      <c r="I21" s="42" t="n">
        <v>31.75</v>
      </c>
      <c r="J21" s="1" t="n">
        <f aca="false">I21*1.2</f>
        <v>38.1</v>
      </c>
    </row>
    <row r="22" customFormat="false" ht="12.75" hidden="false" customHeight="false" outlineLevel="0" collapsed="false">
      <c r="B22" s="38"/>
      <c r="E22" s="43" t="n">
        <v>284407</v>
      </c>
      <c r="F22" s="44" t="n">
        <v>32</v>
      </c>
      <c r="G22" s="44" t="n">
        <v>40</v>
      </c>
      <c r="H22" s="45" t="n">
        <v>35.56</v>
      </c>
      <c r="I22" s="42" t="n">
        <v>33.41</v>
      </c>
      <c r="J22" s="1" t="n">
        <f aca="false">I22*1.2</f>
        <v>40.092</v>
      </c>
    </row>
    <row r="23" customFormat="false" ht="12.75" hidden="false" customHeight="false" outlineLevel="0" collapsed="false">
      <c r="B23" s="38"/>
      <c r="E23" s="43" t="n">
        <v>284408</v>
      </c>
      <c r="F23" s="44" t="n">
        <v>40</v>
      </c>
      <c r="G23" s="44" t="n">
        <v>40</v>
      </c>
      <c r="H23" s="45" t="n">
        <v>42.26</v>
      </c>
      <c r="I23" s="42" t="n">
        <v>40.47</v>
      </c>
      <c r="J23" s="1" t="n">
        <f aca="false">I23*1.2</f>
        <v>48.564</v>
      </c>
    </row>
    <row r="24" customFormat="false" ht="13.5" hidden="false" customHeight="false" outlineLevel="0" collapsed="false">
      <c r="B24" s="38"/>
      <c r="E24" s="46" t="n">
        <v>284409</v>
      </c>
      <c r="F24" s="47" t="n">
        <v>50</v>
      </c>
      <c r="G24" s="47" t="n">
        <v>40</v>
      </c>
      <c r="H24" s="48" t="n">
        <v>48.41</v>
      </c>
      <c r="I24" s="42" t="n">
        <v>43.39</v>
      </c>
      <c r="J24" s="1" t="n">
        <f aca="false">I24*1.2</f>
        <v>52.068</v>
      </c>
    </row>
    <row r="25" customFormat="false" ht="12.75" hidden="false" customHeight="false" outlineLevel="0" collapsed="false">
      <c r="B25" s="49" t="s">
        <v>18</v>
      </c>
      <c r="C25" s="50"/>
      <c r="D25" s="50"/>
      <c r="E25" s="43" t="n">
        <v>284410</v>
      </c>
      <c r="F25" s="44" t="n">
        <v>65</v>
      </c>
      <c r="G25" s="44" t="n">
        <v>25</v>
      </c>
      <c r="H25" s="45" t="n">
        <v>78.71</v>
      </c>
      <c r="I25" s="42" t="n">
        <v>71.91</v>
      </c>
      <c r="J25" s="1" t="n">
        <f aca="false">I25*1.2</f>
        <v>86.292</v>
      </c>
    </row>
    <row r="26" customFormat="false" ht="12.75" hidden="false" customHeight="false" outlineLevel="0" collapsed="false">
      <c r="B26" s="49" t="s">
        <v>19</v>
      </c>
      <c r="C26" s="50"/>
      <c r="D26" s="50"/>
      <c r="E26" s="43" t="n">
        <v>284411</v>
      </c>
      <c r="F26" s="44" t="n">
        <v>80</v>
      </c>
      <c r="G26" s="44" t="n">
        <v>25</v>
      </c>
      <c r="H26" s="45" t="n">
        <v>101.6</v>
      </c>
      <c r="I26" s="42" t="n">
        <v>91.13</v>
      </c>
      <c r="J26" s="1" t="n">
        <f aca="false">I26*1.2</f>
        <v>109.356</v>
      </c>
    </row>
    <row r="27" customFormat="false" ht="13.5" hidden="false" customHeight="false" outlineLevel="0" collapsed="false">
      <c r="B27" s="49" t="s">
        <v>20</v>
      </c>
      <c r="C27" s="50"/>
      <c r="D27" s="50"/>
      <c r="E27" s="51" t="n">
        <v>284412</v>
      </c>
      <c r="F27" s="52" t="n">
        <v>100</v>
      </c>
      <c r="G27" s="52" t="n">
        <v>25</v>
      </c>
      <c r="H27" s="53" t="n">
        <v>137.42</v>
      </c>
      <c r="I27" s="42" t="n">
        <v>123.2</v>
      </c>
      <c r="J27" s="1" t="n">
        <f aca="false">I27*1.2</f>
        <v>147.84</v>
      </c>
    </row>
    <row r="28" customFormat="false" ht="12.75" hidden="false" customHeight="false" outlineLevel="0" collapsed="false">
      <c r="B28" s="49" t="s">
        <v>21</v>
      </c>
      <c r="C28" s="50"/>
      <c r="D28" s="50"/>
      <c r="E28" s="39" t="n">
        <v>284413</v>
      </c>
      <c r="F28" s="40" t="n">
        <v>125</v>
      </c>
      <c r="G28" s="40" t="n">
        <v>16</v>
      </c>
      <c r="H28" s="41" t="n">
        <v>241.61</v>
      </c>
      <c r="I28" s="42" t="n">
        <v>267.1</v>
      </c>
      <c r="J28" s="1" t="n">
        <f aca="false">I28*1.2</f>
        <v>320.52</v>
      </c>
    </row>
    <row r="29" customFormat="false" ht="12.75" hidden="false" customHeight="false" outlineLevel="0" collapsed="false">
      <c r="B29" s="49" t="s">
        <v>22</v>
      </c>
      <c r="C29" s="50"/>
      <c r="D29" s="50"/>
      <c r="E29" s="54" t="n">
        <v>284414</v>
      </c>
      <c r="F29" s="55" t="n">
        <v>150</v>
      </c>
      <c r="G29" s="55" t="n">
        <v>16</v>
      </c>
      <c r="H29" s="56" t="n">
        <v>353.07</v>
      </c>
      <c r="I29" s="42" t="n">
        <v>350.25</v>
      </c>
      <c r="J29" s="1" t="n">
        <f aca="false">I29*1.2</f>
        <v>420.3</v>
      </c>
    </row>
    <row r="30" customFormat="false" ht="12.75" hidden="false" customHeight="false" outlineLevel="0" collapsed="false">
      <c r="B30" s="49" t="s">
        <v>23</v>
      </c>
      <c r="C30" s="50"/>
      <c r="D30" s="50"/>
      <c r="E30" s="54" t="n">
        <v>284416</v>
      </c>
      <c r="F30" s="55" t="n">
        <v>200</v>
      </c>
      <c r="G30" s="55" t="n">
        <v>16</v>
      </c>
      <c r="H30" s="56" t="n">
        <v>791.79</v>
      </c>
      <c r="I30" s="42" t="n">
        <v>689.22</v>
      </c>
      <c r="J30" s="1" t="n">
        <f aca="false">I30*1.2</f>
        <v>827.064</v>
      </c>
    </row>
    <row r="31" customFormat="false" ht="12.75" hidden="false" customHeight="false" outlineLevel="0" collapsed="false">
      <c r="B31" s="49" t="s">
        <v>24</v>
      </c>
      <c r="C31" s="50"/>
      <c r="D31" s="50"/>
      <c r="E31" s="54" t="n">
        <v>284417</v>
      </c>
      <c r="F31" s="55" t="n">
        <v>250</v>
      </c>
      <c r="G31" s="55" t="n">
        <v>16</v>
      </c>
      <c r="H31" s="56" t="n">
        <v>1251.81</v>
      </c>
      <c r="J31" s="1" t="n">
        <f aca="false">I31*1.2</f>
        <v>0</v>
      </c>
    </row>
    <row r="32" customFormat="false" ht="13.5" hidden="false" customHeight="false" outlineLevel="0" collapsed="false">
      <c r="B32" s="49" t="s">
        <v>25</v>
      </c>
      <c r="C32" s="50"/>
      <c r="D32" s="50"/>
      <c r="E32" s="54" t="n">
        <v>284418</v>
      </c>
      <c r="F32" s="55" t="n">
        <v>300</v>
      </c>
      <c r="G32" s="55" t="n">
        <v>16</v>
      </c>
      <c r="H32" s="56" t="n">
        <v>2910.33</v>
      </c>
      <c r="J32" s="1" t="n">
        <f aca="false">I32*1.2</f>
        <v>0</v>
      </c>
    </row>
    <row r="33" customFormat="false" ht="14.25" hidden="false" customHeight="false" outlineLevel="0" collapsed="false">
      <c r="B33" s="57" t="s">
        <v>26</v>
      </c>
      <c r="C33" s="58"/>
      <c r="D33" s="58"/>
      <c r="E33" s="59"/>
      <c r="F33" s="59"/>
      <c r="G33" s="59"/>
      <c r="H33" s="60"/>
      <c r="J33" s="1" t="n">
        <f aca="false">I33*1.2</f>
        <v>0</v>
      </c>
    </row>
    <row r="34" customFormat="false" ht="12.75" hidden="false" customHeight="false" outlineLevel="0" collapsed="false">
      <c r="B34" s="38"/>
      <c r="C34" s="20"/>
      <c r="D34" s="20"/>
      <c r="E34" s="39" t="n">
        <v>285506</v>
      </c>
      <c r="F34" s="40" t="n">
        <v>25</v>
      </c>
      <c r="G34" s="40" t="n">
        <v>40</v>
      </c>
      <c r="H34" s="41" t="n">
        <v>69.98</v>
      </c>
      <c r="I34" s="42" t="n">
        <v>70.31</v>
      </c>
      <c r="J34" s="1" t="n">
        <f aca="false">I34*1.2</f>
        <v>84.372</v>
      </c>
    </row>
    <row r="35" customFormat="false" ht="12.75" hidden="false" customHeight="false" outlineLevel="0" collapsed="false">
      <c r="B35" s="38"/>
      <c r="C35" s="20"/>
      <c r="D35" s="20"/>
      <c r="E35" s="43" t="n">
        <v>285507</v>
      </c>
      <c r="F35" s="44" t="n">
        <v>32</v>
      </c>
      <c r="G35" s="44" t="n">
        <v>40</v>
      </c>
      <c r="H35" s="45" t="n">
        <v>80.92</v>
      </c>
      <c r="I35" s="42" t="n">
        <v>81.38</v>
      </c>
      <c r="J35" s="1" t="n">
        <f aca="false">I35*1.2</f>
        <v>97.656</v>
      </c>
    </row>
    <row r="36" customFormat="false" ht="12.75" hidden="false" customHeight="false" outlineLevel="0" collapsed="false">
      <c r="B36" s="38"/>
      <c r="C36" s="20"/>
      <c r="D36" s="20"/>
      <c r="E36" s="43" t="n">
        <v>285508</v>
      </c>
      <c r="F36" s="44" t="n">
        <v>40</v>
      </c>
      <c r="G36" s="44" t="n">
        <v>40</v>
      </c>
      <c r="H36" s="45" t="n">
        <v>90.04</v>
      </c>
      <c r="I36" s="42" t="n">
        <v>90.6</v>
      </c>
      <c r="J36" s="1" t="n">
        <f aca="false">I36*1.2</f>
        <v>108.72</v>
      </c>
    </row>
    <row r="37" customFormat="false" ht="13.5" hidden="false" customHeight="false" outlineLevel="0" collapsed="false">
      <c r="B37" s="38"/>
      <c r="C37" s="20"/>
      <c r="D37" s="20"/>
      <c r="E37" s="51" t="n">
        <v>285509</v>
      </c>
      <c r="F37" s="52" t="n">
        <v>50</v>
      </c>
      <c r="G37" s="52" t="n">
        <v>40</v>
      </c>
      <c r="H37" s="53" t="n">
        <v>99.43</v>
      </c>
      <c r="I37" s="42" t="n">
        <v>100.37</v>
      </c>
      <c r="J37" s="1" t="n">
        <f aca="false">I37*1.2</f>
        <v>120.444</v>
      </c>
    </row>
    <row r="38" customFormat="false" ht="12.75" hidden="false" customHeight="false" outlineLevel="0" collapsed="false">
      <c r="B38" s="38"/>
      <c r="C38" s="20"/>
      <c r="D38" s="20"/>
      <c r="E38" s="43" t="n">
        <v>285510</v>
      </c>
      <c r="F38" s="44" t="n">
        <v>65</v>
      </c>
      <c r="G38" s="44" t="n">
        <v>16</v>
      </c>
      <c r="H38" s="45" t="n">
        <v>133.05</v>
      </c>
      <c r="I38" s="42" t="n">
        <v>123.66</v>
      </c>
      <c r="J38" s="1" t="n">
        <f aca="false">I38*1.2</f>
        <v>148.392</v>
      </c>
    </row>
    <row r="39" customFormat="false" ht="12.75" hidden="false" customHeight="false" outlineLevel="0" collapsed="false">
      <c r="B39" s="38"/>
      <c r="C39" s="20"/>
      <c r="D39" s="20"/>
      <c r="E39" s="43" t="n">
        <v>285511</v>
      </c>
      <c r="F39" s="44" t="n">
        <v>80</v>
      </c>
      <c r="G39" s="44" t="n">
        <v>16</v>
      </c>
      <c r="H39" s="45" t="n">
        <v>170.42</v>
      </c>
      <c r="I39" s="42" t="n">
        <v>163.18</v>
      </c>
      <c r="J39" s="1" t="n">
        <f aca="false">I39*1.2</f>
        <v>195.816</v>
      </c>
    </row>
    <row r="40" customFormat="false" ht="12.75" hidden="false" customHeight="false" outlineLevel="0" collapsed="false">
      <c r="B40" s="38"/>
      <c r="C40" s="20"/>
      <c r="D40" s="20"/>
      <c r="E40" s="43" t="n">
        <v>285512</v>
      </c>
      <c r="F40" s="44" t="n">
        <v>100</v>
      </c>
      <c r="G40" s="44" t="n">
        <v>16</v>
      </c>
      <c r="H40" s="45" t="n">
        <v>199.94</v>
      </c>
      <c r="I40" s="42" t="n">
        <v>191.55</v>
      </c>
      <c r="J40" s="1" t="n">
        <f aca="false">I40*1.2</f>
        <v>229.86</v>
      </c>
    </row>
    <row r="41" customFormat="false" ht="12.75" hidden="false" customHeight="false" outlineLevel="0" collapsed="false">
      <c r="B41" s="38"/>
      <c r="C41" s="20"/>
      <c r="D41" s="20"/>
      <c r="E41" s="43" t="n">
        <v>285513</v>
      </c>
      <c r="F41" s="44" t="n">
        <v>125</v>
      </c>
      <c r="G41" s="44" t="n">
        <v>16</v>
      </c>
      <c r="H41" s="45" t="n">
        <v>352.86</v>
      </c>
      <c r="I41" s="42" t="n">
        <v>337.19</v>
      </c>
      <c r="J41" s="1" t="n">
        <f aca="false">I41*1.2</f>
        <v>404.628</v>
      </c>
    </row>
    <row r="42" customFormat="false" ht="12.75" hidden="false" customHeight="false" outlineLevel="0" collapsed="false">
      <c r="B42" s="38"/>
      <c r="C42" s="20"/>
      <c r="D42" s="20"/>
      <c r="E42" s="54" t="n">
        <v>285514</v>
      </c>
      <c r="F42" s="55" t="n">
        <v>150</v>
      </c>
      <c r="G42" s="55" t="n">
        <v>16</v>
      </c>
      <c r="H42" s="56" t="n">
        <v>514.74</v>
      </c>
      <c r="I42" s="42"/>
    </row>
    <row r="43" customFormat="false" ht="13.5" hidden="false" customHeight="false" outlineLevel="0" collapsed="false">
      <c r="B43" s="38"/>
      <c r="C43" s="20"/>
      <c r="D43" s="20"/>
      <c r="E43" s="61" t="n">
        <v>285516</v>
      </c>
      <c r="F43" s="62" t="n">
        <v>200</v>
      </c>
      <c r="G43" s="63" t="n">
        <v>16</v>
      </c>
      <c r="H43" s="64" t="n">
        <v>997.39</v>
      </c>
      <c r="I43" s="42" t="n">
        <v>501.58</v>
      </c>
      <c r="J43" s="1" t="n">
        <f aca="false">I43*1.2</f>
        <v>601.896</v>
      </c>
    </row>
    <row r="44" customFormat="false" ht="14.25" hidden="false" customHeight="false" outlineLevel="0" collapsed="false">
      <c r="A44" s="0"/>
      <c r="B44" s="65" t="s">
        <v>27</v>
      </c>
      <c r="C44" s="66"/>
      <c r="D44" s="66"/>
      <c r="E44" s="66"/>
      <c r="F44" s="66"/>
      <c r="G44" s="66"/>
      <c r="H44" s="67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68"/>
      <c r="C45" s="69"/>
      <c r="D45" s="69"/>
      <c r="E45" s="39" t="n">
        <v>284433</v>
      </c>
      <c r="F45" s="40" t="n">
        <v>125</v>
      </c>
      <c r="G45" s="40" t="n">
        <v>16</v>
      </c>
      <c r="H45" s="41" t="n">
        <v>570.98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68"/>
      <c r="C46" s="69"/>
      <c r="D46" s="69"/>
      <c r="E46" s="54" t="n">
        <v>284434</v>
      </c>
      <c r="F46" s="55" t="n">
        <v>150</v>
      </c>
      <c r="G46" s="55" t="n">
        <v>16</v>
      </c>
      <c r="H46" s="56" t="n">
        <v>673.56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68"/>
      <c r="C47" s="69"/>
      <c r="D47" s="69"/>
      <c r="E47" s="54" t="n">
        <v>284436</v>
      </c>
      <c r="F47" s="55" t="n">
        <v>200</v>
      </c>
      <c r="G47" s="55" t="n">
        <v>16</v>
      </c>
      <c r="H47" s="56" t="n">
        <v>1162.953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68"/>
      <c r="C48" s="69"/>
      <c r="D48" s="69"/>
      <c r="E48" s="54" t="n">
        <v>284437</v>
      </c>
      <c r="F48" s="55" t="n">
        <v>250</v>
      </c>
      <c r="G48" s="55" t="n">
        <v>16</v>
      </c>
      <c r="H48" s="56" t="n">
        <v>1779.93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68"/>
      <c r="C49" s="69"/>
      <c r="D49" s="69"/>
      <c r="E49" s="54" t="n">
        <v>284438</v>
      </c>
      <c r="F49" s="55" t="n">
        <v>300</v>
      </c>
      <c r="G49" s="55" t="n">
        <v>16</v>
      </c>
      <c r="H49" s="56" t="n">
        <v>3715.415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68"/>
      <c r="C50" s="69"/>
      <c r="D50" s="69"/>
      <c r="E50" s="54" t="n">
        <v>284498</v>
      </c>
      <c r="F50" s="55" t="n">
        <v>350</v>
      </c>
      <c r="G50" s="55" t="n">
        <v>16</v>
      </c>
      <c r="H50" s="56" t="n">
        <v>8348.54526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0"/>
      <c r="B51" s="68"/>
      <c r="C51" s="69"/>
      <c r="D51" s="69"/>
      <c r="E51" s="51" t="n">
        <v>284439</v>
      </c>
      <c r="F51" s="52" t="n">
        <v>400</v>
      </c>
      <c r="G51" s="52" t="n">
        <v>16</v>
      </c>
      <c r="H51" s="53" t="n">
        <v>12071.6244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68"/>
      <c r="C52" s="69"/>
      <c r="D52" s="69"/>
      <c r="E52" s="39" t="n">
        <v>284473</v>
      </c>
      <c r="F52" s="40" t="n">
        <v>125</v>
      </c>
      <c r="G52" s="40" t="n">
        <v>25</v>
      </c>
      <c r="H52" s="41" t="n">
        <v>585.58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68"/>
      <c r="C53" s="69"/>
      <c r="D53" s="69"/>
      <c r="E53" s="54" t="n">
        <v>284474</v>
      </c>
      <c r="F53" s="55" t="n">
        <v>150</v>
      </c>
      <c r="G53" s="55" t="n">
        <v>25</v>
      </c>
      <c r="H53" s="56" t="n">
        <v>734.43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68"/>
      <c r="C54" s="69"/>
      <c r="D54" s="69"/>
      <c r="E54" s="54" t="n">
        <v>284476</v>
      </c>
      <c r="F54" s="55" t="n">
        <v>200</v>
      </c>
      <c r="G54" s="55" t="n">
        <v>25</v>
      </c>
      <c r="H54" s="56" t="n">
        <v>1211.65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68"/>
      <c r="C55" s="69"/>
      <c r="D55" s="69"/>
      <c r="E55" s="54" t="n">
        <v>284477</v>
      </c>
      <c r="F55" s="55" t="n">
        <v>250</v>
      </c>
      <c r="G55" s="55" t="n">
        <v>25</v>
      </c>
      <c r="H55" s="56" t="n">
        <v>2034.439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68"/>
      <c r="C56" s="69"/>
      <c r="D56" s="69"/>
      <c r="E56" s="54" t="n">
        <v>284478</v>
      </c>
      <c r="F56" s="55" t="n">
        <v>300</v>
      </c>
      <c r="G56" s="55" t="n">
        <v>25</v>
      </c>
      <c r="H56" s="56" t="n">
        <v>4253.95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68"/>
      <c r="C57" s="69"/>
      <c r="D57" s="70"/>
      <c r="E57" s="54" t="n">
        <v>284495</v>
      </c>
      <c r="F57" s="55" t="n">
        <v>350</v>
      </c>
      <c r="G57" s="55" t="n">
        <v>25</v>
      </c>
      <c r="H57" s="56" t="n">
        <v>9895.39254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false" outlineLevel="0" collapsed="false">
      <c r="A58" s="0"/>
      <c r="B58" s="71" t="s">
        <v>28</v>
      </c>
      <c r="C58" s="69"/>
      <c r="D58" s="69"/>
      <c r="E58" s="54" t="n">
        <v>284495</v>
      </c>
      <c r="F58" s="72"/>
      <c r="G58" s="55" t="n">
        <v>25</v>
      </c>
      <c r="H58" s="73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false" outlineLevel="0" collapsed="false">
      <c r="A59" s="0"/>
      <c r="B59" s="68"/>
      <c r="C59" s="69"/>
      <c r="D59" s="69"/>
      <c r="E59" s="54" t="n">
        <v>284495</v>
      </c>
      <c r="F59" s="55" t="n">
        <v>15</v>
      </c>
      <c r="G59" s="55" t="n">
        <v>25</v>
      </c>
      <c r="H59" s="56" t="n">
        <v>35.387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true" customHeight="false" outlineLevel="0" collapsed="false">
      <c r="A60" s="0"/>
      <c r="B60" s="68"/>
      <c r="C60" s="69"/>
      <c r="D60" s="69"/>
      <c r="E60" s="54" t="n">
        <v>284495</v>
      </c>
      <c r="F60" s="55" t="n">
        <v>20</v>
      </c>
      <c r="G60" s="55" t="n">
        <v>25</v>
      </c>
      <c r="H60" s="56" t="n">
        <v>35.387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true" customHeight="false" outlineLevel="0" collapsed="false">
      <c r="A61" s="0"/>
      <c r="B61" s="68"/>
      <c r="C61" s="69"/>
      <c r="D61" s="69"/>
      <c r="E61" s="54" t="n">
        <v>284495</v>
      </c>
      <c r="F61" s="55" t="n">
        <v>25</v>
      </c>
      <c r="G61" s="55" t="n">
        <v>25</v>
      </c>
      <c r="H61" s="56" t="n">
        <v>38.544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false" outlineLevel="0" collapsed="false">
      <c r="A62" s="0"/>
      <c r="B62" s="68"/>
      <c r="C62" s="69"/>
      <c r="D62" s="69"/>
      <c r="E62" s="54" t="n">
        <v>284495</v>
      </c>
      <c r="F62" s="55" t="n">
        <v>32</v>
      </c>
      <c r="G62" s="55" t="n">
        <v>25</v>
      </c>
      <c r="H62" s="56" t="n">
        <v>45.089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false" outlineLevel="0" collapsed="false">
      <c r="A63" s="0"/>
      <c r="B63" s="68"/>
      <c r="C63" s="69"/>
      <c r="D63" s="69"/>
      <c r="E63" s="54" t="n">
        <v>284495</v>
      </c>
      <c r="F63" s="55" t="n">
        <v>40</v>
      </c>
      <c r="G63" s="55" t="n">
        <v>25</v>
      </c>
      <c r="H63" s="56" t="n">
        <v>52.305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false" outlineLevel="0" collapsed="false">
      <c r="A64" s="0"/>
      <c r="B64" s="68"/>
      <c r="C64" s="69"/>
      <c r="D64" s="69"/>
      <c r="E64" s="54" t="n">
        <v>284495</v>
      </c>
      <c r="F64" s="55" t="n">
        <v>50</v>
      </c>
      <c r="G64" s="55" t="n">
        <v>25</v>
      </c>
      <c r="H64" s="56" t="n">
        <v>61.534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true" customHeight="false" outlineLevel="0" collapsed="false">
      <c r="A65" s="0"/>
      <c r="B65" s="74"/>
      <c r="C65" s="75"/>
      <c r="D65" s="75"/>
      <c r="E65" s="54" t="n">
        <v>284495</v>
      </c>
      <c r="F65" s="72"/>
      <c r="G65" s="55" t="n">
        <v>25</v>
      </c>
      <c r="H65" s="73" t="n"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true" customHeight="false" outlineLevel="0" collapsed="false">
      <c r="A66" s="0"/>
      <c r="B66" s="76"/>
      <c r="C66" s="66"/>
      <c r="D66" s="66"/>
      <c r="E66" s="54" t="n">
        <v>284495</v>
      </c>
      <c r="F66" s="72"/>
      <c r="G66" s="55" t="n">
        <v>25</v>
      </c>
      <c r="H66" s="73" t="n"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0"/>
      <c r="B67" s="74"/>
      <c r="C67" s="75"/>
      <c r="D67" s="75"/>
      <c r="E67" s="51" t="n">
        <v>284479</v>
      </c>
      <c r="F67" s="52" t="n">
        <v>400</v>
      </c>
      <c r="G67" s="52" t="n">
        <v>25</v>
      </c>
      <c r="H67" s="53" t="n">
        <v>12312.372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9" customFormat="false" ht="19.5" hidden="false" customHeight="false" outlineLevel="0" collapsed="false">
      <c r="B69" s="77" t="s">
        <v>29</v>
      </c>
    </row>
  </sheetData>
  <printOptions headings="false" gridLines="false" gridLinesSet="true" horizontalCentered="false" verticalCentered="false"/>
  <pageMargins left="0.747916666666667" right="0.359722222222222" top="0.32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2:54:15Z</dcterms:created>
  <dc:creator>Тм</dc:creator>
  <dc:description/>
  <dc:language>en-US</dc:language>
  <cp:lastModifiedBy>Тм</cp:lastModifiedBy>
  <cp:lastPrinted>2004-10-26T12:57:16Z</cp:lastPrinted>
  <dcterms:modified xsi:type="dcterms:W3CDTF">2004-10-26T12:57:42Z</dcterms:modified>
  <cp:revision>0</cp:revision>
  <dc:subject/>
  <dc:title/>
</cp:coreProperties>
</file>